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号抗体包被" sheetId="1" state="visible" r:id="rId2"/>
  </sheets>
  <definedNames>
    <definedName function="false" hidden="false" name="MethodPointer" vbProcedure="false">31835968</definedName>
    <definedName function="false" hidden="false" name="WORK_SHEET_MODULE_PATH" vbProcedure="false">"C:\Program Files\BioTek\Gen5 1.11\OFFICE\WSMODULE.TX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450-630</t>
  </si>
  <si>
    <t xml:space="preserve">Human IL6</t>
  </si>
  <si>
    <t xml:space="preserve">Standard
pg/mL</t>
  </si>
  <si>
    <t xml:space="preserve">Standard curve</t>
  </si>
  <si>
    <t xml:space="preserve">PBMC (1 day) no stimulated</t>
  </si>
  <si>
    <t xml:space="preserve">dilution</t>
  </si>
  <si>
    <t xml:space="preserve">PHA stimulated PBMC (1 day)</t>
  </si>
  <si>
    <t xml:space="preserve">PBMC (3 day) no stimulated</t>
  </si>
  <si>
    <t xml:space="preserve">PHA stimulated PBMC (3 day)</t>
  </si>
  <si>
    <t xml:space="preserve">2x</t>
  </si>
  <si>
    <t xml:space="preserve">4x</t>
  </si>
  <si>
    <t xml:space="preserve">8x</t>
  </si>
  <si>
    <t xml:space="preserve">16x</t>
  </si>
  <si>
    <t xml:space="preserve">32x</t>
  </si>
  <si>
    <t xml:space="preserve">64x</t>
  </si>
  <si>
    <t xml:space="preserve">128x</t>
  </si>
  <si>
    <t xml:space="preserve">256x</t>
  </si>
  <si>
    <t xml:space="preserve">512x</t>
  </si>
  <si>
    <t xml:space="preserve">OD-blank</t>
  </si>
  <si>
    <t xml:space="preserve">Concentration pg/mL</t>
  </si>
  <si>
    <t xml:space="preserve">Total Concentration pg/mL</t>
  </si>
  <si>
    <t xml:space="preserve">1-2</t>
  </si>
  <si>
    <t xml:space="preserve">------</t>
  </si>
  <si>
    <t xml:space="preserve">Linear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_ "/>
    <numFmt numFmtId="168" formatCode="0_ "/>
    <numFmt numFmtId="169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6" xfId="20"/>
    <cellStyle name="40% - 强调文字颜色 6" xfId="21"/>
    <cellStyle name="Normal 2" xfId="22"/>
    <cellStyle name="RSOStyle" xfId="23"/>
    <cellStyle name="常规_Sheet1" xfId="2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3281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9.49"/>
    <col collapsed="false" customWidth="true" hidden="false" outlineLevel="0" max="3" min="3" style="0" width="11.5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4.66"/>
    <col collapsed="false" customWidth="true" hidden="false" outlineLevel="0" max="7" min="7" style="0" width="16.5"/>
    <col collapsed="false" customWidth="true" hidden="false" outlineLevel="0" max="8" min="8" style="0" width="13.49"/>
    <col collapsed="false" customWidth="true" hidden="false" outlineLevel="0" max="9" min="9" style="0" width="12.99"/>
    <col collapsed="false" customWidth="true" hidden="false" outlineLevel="0" max="10" min="10" style="0" width="13.49"/>
    <col collapsed="false" customWidth="true" hidden="false" outlineLevel="0" max="11" min="11" style="0" width="17.15"/>
    <col collapsed="false" customWidth="true" hidden="false" outlineLevel="0" max="12" min="12" style="0" width="12.99"/>
    <col collapsed="false" customWidth="true" hidden="false" outlineLevel="0" max="13" min="13" style="0" width="13.66"/>
    <col collapsed="false" customWidth="true" hidden="false" outlineLevel="0" max="14" min="14" style="0" width="15.5"/>
    <col collapsed="false" customWidth="true" hidden="false" outlineLevel="0" max="15" min="15" style="0" width="8.82"/>
    <col collapsed="false" customWidth="true" hidden="false" outlineLevel="0" max="16" min="16" style="0" width="9.82"/>
    <col collapsed="false" customWidth="true" hidden="false" outlineLevel="0" max="17" min="17" style="0" width="9.49"/>
    <col collapsed="false" customWidth="true" hidden="false" outlineLevel="0" max="18" min="18" style="0" width="9.33"/>
    <col collapsed="false" customWidth="true" hidden="false" outlineLevel="0" max="19" min="19" style="0" width="9.49"/>
    <col collapsed="false" customWidth="true" hidden="false" outlineLevel="0" max="20" min="20" style="0" width="8.49"/>
    <col collapsed="false" customWidth="true" hidden="false" outlineLevel="0" max="21" min="21" style="0" width="9.49"/>
    <col collapsed="false" customWidth="true" hidden="false" outlineLevel="0" max="22" min="22" style="0" width="8.82"/>
    <col collapsed="false" customWidth="true" hidden="false" outlineLevel="0" max="23" min="23" style="0" width="8.49"/>
    <col collapsed="false" customWidth="true" hidden="false" outlineLevel="0" max="24" min="24" style="0" width="9.66"/>
    <col collapsed="false" customWidth="true" hidden="false" outlineLevel="0" max="25" min="25" style="0" width="9.99"/>
    <col collapsed="false" customWidth="true" hidden="false" outlineLevel="0" max="26" min="26" style="0" width="10.15"/>
    <col collapsed="false" customWidth="true" hidden="false" outlineLevel="0" max="27" min="27" style="0" width="9.33"/>
    <col collapsed="false" customWidth="true" hidden="false" outlineLevel="0" max="28" min="28" style="0" width="9.99"/>
  </cols>
  <sheetData>
    <row r="1" customFormat="false" ht="13" hidden="false" customHeight="false" outlineLevel="0" collapsed="false">
      <c r="A1" s="1" t="n">
        <v>450</v>
      </c>
    </row>
    <row r="2" customFormat="false" ht="13" hidden="false" customHeight="false" outlineLevel="0" collapsed="false">
      <c r="A2" s="2"/>
      <c r="B2" s="3" t="n">
        <v>1</v>
      </c>
      <c r="C2" s="3" t="n">
        <v>2</v>
      </c>
      <c r="D2" s="4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</row>
    <row r="3" customFormat="false" ht="15" hidden="false" customHeight="false" outlineLevel="0" collapsed="false">
      <c r="A3" s="5" t="s">
        <v>0</v>
      </c>
      <c r="B3" s="6" t="n">
        <v>0.092</v>
      </c>
      <c r="C3" s="6" t="n">
        <v>0.093</v>
      </c>
      <c r="D3" s="7" t="n">
        <v>0.527</v>
      </c>
      <c r="E3" s="7" t="n">
        <v>3.214</v>
      </c>
      <c r="F3" s="7" t="n">
        <v>0.442</v>
      </c>
      <c r="G3" s="7" t="n">
        <v>3.234</v>
      </c>
      <c r="H3" s="7" t="n">
        <v>3.286</v>
      </c>
      <c r="I3" s="7" t="n">
        <v>3.198</v>
      </c>
      <c r="J3" s="7" t="n">
        <v>0.121</v>
      </c>
    </row>
    <row r="4" customFormat="false" ht="15" hidden="false" customHeight="false" outlineLevel="0" collapsed="false">
      <c r="A4" s="5" t="s">
        <v>1</v>
      </c>
      <c r="B4" s="6" t="n">
        <v>0.172</v>
      </c>
      <c r="C4" s="6" t="n">
        <v>0.165</v>
      </c>
      <c r="D4" s="7" t="n">
        <v>0.318</v>
      </c>
      <c r="E4" s="7" t="n">
        <v>3.282</v>
      </c>
      <c r="F4" s="7" t="n">
        <v>0.299</v>
      </c>
      <c r="G4" s="7" t="n">
        <v>3.23</v>
      </c>
      <c r="H4" s="7" t="n">
        <v>3.218</v>
      </c>
      <c r="I4" s="7" t="n">
        <v>3.226</v>
      </c>
      <c r="J4" s="7" t="n">
        <v>0.117</v>
      </c>
    </row>
    <row r="5" customFormat="false" ht="15" hidden="false" customHeight="false" outlineLevel="0" collapsed="false">
      <c r="A5" s="5" t="s">
        <v>2</v>
      </c>
      <c r="B5" s="6" t="n">
        <v>0.222</v>
      </c>
      <c r="C5" s="6" t="n">
        <v>0.228</v>
      </c>
      <c r="D5" s="7" t="n">
        <v>0.212</v>
      </c>
      <c r="E5" s="7" t="n">
        <v>3.157</v>
      </c>
      <c r="F5" s="7" t="n">
        <v>0.203</v>
      </c>
      <c r="G5" s="7" t="n">
        <v>3.188</v>
      </c>
      <c r="H5" s="7" t="n">
        <v>3.016</v>
      </c>
      <c r="I5" s="7" t="n">
        <v>3.154</v>
      </c>
      <c r="J5" s="7" t="n">
        <v>0.115</v>
      </c>
    </row>
    <row r="6" customFormat="false" ht="15" hidden="false" customHeight="false" outlineLevel="0" collapsed="false">
      <c r="A6" s="5" t="s">
        <v>3</v>
      </c>
      <c r="B6" s="6" t="n">
        <v>0.347</v>
      </c>
      <c r="C6" s="6" t="n">
        <v>0.35</v>
      </c>
      <c r="D6" s="7" t="n">
        <v>0.158</v>
      </c>
      <c r="E6" s="7" t="n">
        <v>2.81</v>
      </c>
      <c r="F6" s="7" t="n">
        <v>0.145</v>
      </c>
      <c r="G6" s="7" t="n">
        <v>3.164</v>
      </c>
      <c r="H6" s="7" t="n">
        <v>2.315</v>
      </c>
      <c r="I6" s="7" t="n">
        <v>2.931</v>
      </c>
      <c r="J6" s="7" t="n">
        <v>0.113</v>
      </c>
    </row>
    <row r="7" customFormat="false" ht="15" hidden="false" customHeight="false" outlineLevel="0" collapsed="false">
      <c r="A7" s="5" t="s">
        <v>4</v>
      </c>
      <c r="B7" s="6" t="n">
        <v>0.588</v>
      </c>
      <c r="C7" s="6" t="n">
        <v>0.593</v>
      </c>
      <c r="D7" s="7" t="n">
        <v>0.125</v>
      </c>
      <c r="E7" s="7" t="n">
        <v>1.95</v>
      </c>
      <c r="F7" s="7" t="n">
        <v>0.122</v>
      </c>
      <c r="G7" s="7" t="n">
        <v>2.668</v>
      </c>
      <c r="H7" s="7" t="n">
        <v>1.438</v>
      </c>
      <c r="I7" s="7" t="n">
        <v>2.067</v>
      </c>
      <c r="J7" s="7" t="n">
        <v>0.105</v>
      </c>
    </row>
    <row r="8" customFormat="false" ht="15" hidden="false" customHeight="false" outlineLevel="0" collapsed="false">
      <c r="A8" s="5" t="s">
        <v>5</v>
      </c>
      <c r="B8" s="6" t="n">
        <v>0.992</v>
      </c>
      <c r="C8" s="6" t="n">
        <v>0.987</v>
      </c>
      <c r="D8" s="7" t="n">
        <v>0.107</v>
      </c>
      <c r="E8" s="7" t="n">
        <v>1.158</v>
      </c>
      <c r="F8" s="7" t="n">
        <v>0.106</v>
      </c>
      <c r="G8" s="7" t="n">
        <v>1.965</v>
      </c>
      <c r="H8" s="7" t="n">
        <v>0.807</v>
      </c>
      <c r="I8" s="7" t="n">
        <v>1.264</v>
      </c>
      <c r="J8" s="7" t="n">
        <v>0.102</v>
      </c>
    </row>
    <row r="9" customFormat="false" ht="15" hidden="false" customHeight="false" outlineLevel="0" collapsed="false">
      <c r="A9" s="5" t="s">
        <v>6</v>
      </c>
      <c r="B9" s="6" t="n">
        <v>1.722</v>
      </c>
      <c r="C9" s="6" t="n">
        <v>1.693</v>
      </c>
      <c r="D9" s="7" t="n">
        <v>0.103</v>
      </c>
      <c r="E9" s="7" t="n">
        <v>0.679</v>
      </c>
      <c r="F9" s="7" t="n">
        <v>0.104</v>
      </c>
      <c r="G9" s="7" t="n">
        <v>1.198</v>
      </c>
      <c r="H9" s="7" t="n">
        <v>0.471</v>
      </c>
      <c r="I9" s="7" t="n">
        <v>0.73</v>
      </c>
      <c r="J9" s="7" t="n">
        <v>0.103</v>
      </c>
    </row>
    <row r="10" customFormat="false" ht="19" hidden="false" customHeight="true" outlineLevel="0" collapsed="false">
      <c r="A10" s="5" t="s">
        <v>7</v>
      </c>
      <c r="B10" s="6" t="n">
        <v>2.632</v>
      </c>
      <c r="C10" s="6" t="n">
        <v>2.578</v>
      </c>
      <c r="D10" s="7" t="n">
        <v>0.096</v>
      </c>
      <c r="E10" s="7" t="n">
        <v>0.432</v>
      </c>
      <c r="F10" s="7" t="n">
        <v>0.104</v>
      </c>
      <c r="G10" s="7" t="n">
        <v>0.71</v>
      </c>
      <c r="H10" s="7" t="n">
        <v>0.313</v>
      </c>
      <c r="I10" s="7" t="n">
        <v>0.443</v>
      </c>
      <c r="J10" s="7" t="n">
        <v>0.113</v>
      </c>
    </row>
    <row r="11" customFormat="false" ht="14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" hidden="false" customHeight="false" outlineLevel="0" collapsed="false">
      <c r="A12" s="1" t="s">
        <v>8</v>
      </c>
    </row>
    <row r="13" customFormat="false" ht="28" hidden="false" customHeight="false" outlineLevel="0" collapsed="false">
      <c r="A13" s="10" t="s">
        <v>9</v>
      </c>
      <c r="B13" s="11"/>
      <c r="C13" s="3" t="n">
        <v>1</v>
      </c>
      <c r="D13" s="3" t="n">
        <v>2</v>
      </c>
      <c r="E13" s="3" t="n">
        <v>3</v>
      </c>
      <c r="F13" s="12"/>
      <c r="G13" s="3" t="n">
        <v>4</v>
      </c>
      <c r="H13" s="12"/>
      <c r="I13" s="3" t="n">
        <v>5</v>
      </c>
      <c r="J13" s="12"/>
      <c r="K13" s="3" t="n">
        <v>6</v>
      </c>
      <c r="L13" s="12"/>
    </row>
    <row r="14" customFormat="false" ht="43" hidden="false" customHeight="true" outlineLevel="0" collapsed="false">
      <c r="A14" s="10"/>
      <c r="B14" s="13" t="s">
        <v>10</v>
      </c>
      <c r="C14" s="10" t="s">
        <v>11</v>
      </c>
      <c r="D14" s="10"/>
      <c r="E14" s="14" t="s">
        <v>12</v>
      </c>
      <c r="F14" s="15" t="s">
        <v>13</v>
      </c>
      <c r="G14" s="14" t="s">
        <v>14</v>
      </c>
      <c r="H14" s="15" t="s">
        <v>13</v>
      </c>
      <c r="I14" s="14" t="s">
        <v>15</v>
      </c>
      <c r="J14" s="15" t="s">
        <v>13</v>
      </c>
      <c r="K14" s="14" t="s">
        <v>16</v>
      </c>
      <c r="L14" s="15" t="s">
        <v>13</v>
      </c>
    </row>
    <row r="15" customFormat="false" ht="14" hidden="false" customHeight="false" outlineLevel="0" collapsed="false">
      <c r="A15" s="3" t="s">
        <v>0</v>
      </c>
      <c r="B15" s="16" t="n">
        <v>0</v>
      </c>
      <c r="C15" s="6" t="n">
        <v>0.054</v>
      </c>
      <c r="D15" s="6" t="n">
        <v>0.052</v>
      </c>
      <c r="E15" s="7" t="n">
        <v>0.488</v>
      </c>
      <c r="F15" s="15" t="s">
        <v>17</v>
      </c>
      <c r="G15" s="7" t="n">
        <v>3.17</v>
      </c>
      <c r="H15" s="15" t="s">
        <v>18</v>
      </c>
      <c r="I15" s="7" t="n">
        <v>0.401</v>
      </c>
      <c r="J15" s="15" t="s">
        <v>17</v>
      </c>
      <c r="K15" s="7" t="n">
        <v>3.19</v>
      </c>
      <c r="L15" s="15" t="s">
        <v>18</v>
      </c>
    </row>
    <row r="16" customFormat="false" ht="14" hidden="false" customHeight="false" outlineLevel="0" collapsed="false">
      <c r="A16" s="3" t="s">
        <v>1</v>
      </c>
      <c r="B16" s="17" t="n">
        <v>7.81</v>
      </c>
      <c r="C16" s="6" t="n">
        <v>0.134</v>
      </c>
      <c r="D16" s="6" t="n">
        <v>0.126</v>
      </c>
      <c r="E16" s="7" t="n">
        <v>0.279</v>
      </c>
      <c r="F16" s="15" t="s">
        <v>18</v>
      </c>
      <c r="G16" s="7" t="n">
        <v>3.244</v>
      </c>
      <c r="H16" s="15" t="s">
        <v>19</v>
      </c>
      <c r="I16" s="7" t="n">
        <v>0.259</v>
      </c>
      <c r="J16" s="15" t="s">
        <v>18</v>
      </c>
      <c r="K16" s="7" t="n">
        <v>3.184</v>
      </c>
      <c r="L16" s="15" t="s">
        <v>19</v>
      </c>
    </row>
    <row r="17" customFormat="false" ht="14" hidden="false" customHeight="false" outlineLevel="0" collapsed="false">
      <c r="A17" s="3" t="s">
        <v>2</v>
      </c>
      <c r="B17" s="17" t="n">
        <v>15.63</v>
      </c>
      <c r="C17" s="6" t="n">
        <v>0.183</v>
      </c>
      <c r="D17" s="6" t="n">
        <v>0.187</v>
      </c>
      <c r="E17" s="7" t="n">
        <v>0.172</v>
      </c>
      <c r="F17" s="15" t="s">
        <v>19</v>
      </c>
      <c r="G17" s="7" t="n">
        <v>3.114</v>
      </c>
      <c r="H17" s="15" t="s">
        <v>20</v>
      </c>
      <c r="I17" s="7" t="n">
        <v>0.16</v>
      </c>
      <c r="J17" s="15" t="s">
        <v>19</v>
      </c>
      <c r="K17" s="7" t="n">
        <v>3.143</v>
      </c>
      <c r="L17" s="15" t="s">
        <v>20</v>
      </c>
    </row>
    <row r="18" customFormat="false" ht="14" hidden="false" customHeight="false" outlineLevel="0" collapsed="false">
      <c r="A18" s="3" t="s">
        <v>3</v>
      </c>
      <c r="B18" s="16" t="n">
        <v>31.25</v>
      </c>
      <c r="C18" s="6" t="n">
        <v>0.307</v>
      </c>
      <c r="D18" s="6" t="n">
        <v>0.31</v>
      </c>
      <c r="E18" s="7" t="n">
        <v>0.12</v>
      </c>
      <c r="F18" s="15" t="s">
        <v>20</v>
      </c>
      <c r="G18" s="7" t="n">
        <v>2.771</v>
      </c>
      <c r="H18" s="15" t="s">
        <v>21</v>
      </c>
      <c r="I18" s="7" t="n">
        <v>0.106</v>
      </c>
      <c r="J18" s="15" t="s">
        <v>20</v>
      </c>
      <c r="K18" s="7" t="n">
        <v>3.125</v>
      </c>
      <c r="L18" s="15" t="s">
        <v>21</v>
      </c>
    </row>
    <row r="19" customFormat="false" ht="14" hidden="false" customHeight="false" outlineLevel="0" collapsed="false">
      <c r="A19" s="3" t="s">
        <v>4</v>
      </c>
      <c r="B19" s="16" t="n">
        <v>62.5</v>
      </c>
      <c r="C19" s="6" t="n">
        <v>0.548</v>
      </c>
      <c r="D19" s="6" t="n">
        <v>0.553</v>
      </c>
      <c r="E19" s="7" t="n">
        <v>0.086</v>
      </c>
      <c r="F19" s="15" t="s">
        <v>21</v>
      </c>
      <c r="G19" s="7" t="n">
        <v>1.909</v>
      </c>
      <c r="H19" s="15" t="s">
        <v>22</v>
      </c>
      <c r="I19" s="7" t="n">
        <v>0.08</v>
      </c>
      <c r="J19" s="15" t="s">
        <v>21</v>
      </c>
      <c r="K19" s="7" t="n">
        <v>2.624</v>
      </c>
      <c r="L19" s="15" t="s">
        <v>22</v>
      </c>
    </row>
    <row r="20" customFormat="false" ht="14" hidden="false" customHeight="false" outlineLevel="0" collapsed="false">
      <c r="A20" s="3" t="s">
        <v>5</v>
      </c>
      <c r="B20" s="16" t="n">
        <v>125</v>
      </c>
      <c r="C20" s="6" t="n">
        <v>0.953</v>
      </c>
      <c r="D20" s="6" t="n">
        <v>0.949</v>
      </c>
      <c r="E20" s="7" t="n">
        <v>0.069</v>
      </c>
      <c r="F20" s="15" t="s">
        <v>22</v>
      </c>
      <c r="G20" s="7" t="n">
        <v>1.12</v>
      </c>
      <c r="H20" s="15" t="s">
        <v>23</v>
      </c>
      <c r="I20" s="7" t="n">
        <v>0.067</v>
      </c>
      <c r="J20" s="15" t="s">
        <v>22</v>
      </c>
      <c r="K20" s="7" t="n">
        <v>1.924</v>
      </c>
      <c r="L20" s="15" t="s">
        <v>23</v>
      </c>
    </row>
    <row r="21" customFormat="false" ht="14" hidden="false" customHeight="false" outlineLevel="0" collapsed="false">
      <c r="A21" s="3" t="s">
        <v>6</v>
      </c>
      <c r="B21" s="16" t="n">
        <v>250</v>
      </c>
      <c r="C21" s="6" t="n">
        <v>1.682</v>
      </c>
      <c r="D21" s="6" t="n">
        <v>1.65</v>
      </c>
      <c r="E21" s="7" t="n">
        <v>0.064</v>
      </c>
      <c r="F21" s="15" t="s">
        <v>23</v>
      </c>
      <c r="G21" s="7" t="n">
        <v>0.639</v>
      </c>
      <c r="H21" s="15" t="s">
        <v>24</v>
      </c>
      <c r="I21" s="7" t="n">
        <v>0.062</v>
      </c>
      <c r="J21" s="15" t="s">
        <v>23</v>
      </c>
      <c r="K21" s="7" t="n">
        <v>1.157</v>
      </c>
      <c r="L21" s="15" t="s">
        <v>24</v>
      </c>
    </row>
    <row r="22" customFormat="false" ht="14" hidden="false" customHeight="false" outlineLevel="0" collapsed="false">
      <c r="A22" s="3" t="s">
        <v>7</v>
      </c>
      <c r="B22" s="16" t="n">
        <v>500</v>
      </c>
      <c r="C22" s="6" t="n">
        <v>2.594</v>
      </c>
      <c r="D22" s="6" t="n">
        <v>2.538</v>
      </c>
      <c r="E22" s="7" t="n">
        <v>0.058</v>
      </c>
      <c r="F22" s="15" t="s">
        <v>24</v>
      </c>
      <c r="G22" s="7" t="n">
        <v>0.393</v>
      </c>
      <c r="H22" s="15" t="s">
        <v>25</v>
      </c>
      <c r="I22" s="7" t="n">
        <v>0.064</v>
      </c>
      <c r="J22" s="15" t="s">
        <v>24</v>
      </c>
      <c r="K22" s="7" t="n">
        <v>0.671</v>
      </c>
      <c r="L22" s="15" t="s">
        <v>25</v>
      </c>
    </row>
    <row r="23" customFormat="false" ht="13" hidden="false" customHeight="false" outlineLevel="0" collapsed="false">
      <c r="A23" s="18"/>
      <c r="B23" s="19"/>
      <c r="C23" s="20"/>
      <c r="D23" s="20"/>
      <c r="E23" s="20"/>
      <c r="F23" s="20"/>
      <c r="G23" s="20"/>
      <c r="H23" s="20"/>
      <c r="I23" s="20"/>
    </row>
    <row r="24" customFormat="false" ht="13" hidden="false" customHeight="true" outlineLevel="0" collapsed="false">
      <c r="A24" s="21" t="s">
        <v>26</v>
      </c>
      <c r="B24" s="21"/>
      <c r="C24" s="21"/>
      <c r="D24" s="21"/>
      <c r="E24" s="21"/>
      <c r="F24" s="21"/>
      <c r="G24" s="22" t="s">
        <v>27</v>
      </c>
      <c r="H24" s="22"/>
      <c r="I24" s="22"/>
      <c r="J24" s="22"/>
      <c r="K24" s="23" t="s">
        <v>28</v>
      </c>
      <c r="L24" s="23"/>
      <c r="M24" s="23"/>
      <c r="N24" s="23"/>
    </row>
    <row r="25" customFormat="false" ht="14" hidden="false" customHeight="false" outlineLevel="0" collapsed="false">
      <c r="A25" s="18"/>
      <c r="B25" s="24" t="s">
        <v>29</v>
      </c>
      <c r="C25" s="25" t="n">
        <v>3</v>
      </c>
      <c r="D25" s="25" t="n">
        <v>4</v>
      </c>
      <c r="E25" s="25" t="n">
        <v>5</v>
      </c>
      <c r="F25" s="25" t="n">
        <v>6</v>
      </c>
      <c r="G25" s="25" t="n">
        <v>3</v>
      </c>
      <c r="H25" s="25" t="n">
        <v>4</v>
      </c>
      <c r="I25" s="25" t="n">
        <v>5</v>
      </c>
      <c r="J25" s="25" t="n">
        <v>6</v>
      </c>
      <c r="K25" s="25" t="n">
        <v>3</v>
      </c>
      <c r="L25" s="25" t="n">
        <v>4</v>
      </c>
      <c r="M25" s="25" t="n">
        <v>5</v>
      </c>
      <c r="N25" s="25" t="n">
        <v>6</v>
      </c>
    </row>
    <row r="26" customFormat="false" ht="42" hidden="false" customHeight="false" outlineLevel="0" collapsed="false">
      <c r="A26" s="13" t="s">
        <v>10</v>
      </c>
      <c r="B26" s="10" t="s">
        <v>11</v>
      </c>
      <c r="C26" s="14" t="s">
        <v>12</v>
      </c>
      <c r="D26" s="14" t="s">
        <v>14</v>
      </c>
      <c r="E26" s="14" t="s">
        <v>15</v>
      </c>
      <c r="F26" s="14" t="s">
        <v>16</v>
      </c>
      <c r="G26" s="14" t="s">
        <v>12</v>
      </c>
      <c r="H26" s="14" t="s">
        <v>14</v>
      </c>
      <c r="I26" s="14" t="s">
        <v>15</v>
      </c>
      <c r="J26" s="14" t="s">
        <v>16</v>
      </c>
      <c r="K26" s="14" t="s">
        <v>12</v>
      </c>
      <c r="L26" s="14" t="s">
        <v>14</v>
      </c>
      <c r="M26" s="14" t="s">
        <v>15</v>
      </c>
      <c r="N26" s="14" t="s">
        <v>16</v>
      </c>
    </row>
    <row r="27" customFormat="false" ht="13" hidden="false" customHeight="false" outlineLevel="0" collapsed="false">
      <c r="A27" s="26" t="n">
        <v>0</v>
      </c>
      <c r="B27" s="27" t="n">
        <v>0</v>
      </c>
      <c r="C27" s="28" t="n">
        <v>0.435</v>
      </c>
      <c r="D27" s="28" t="n">
        <v>3.117</v>
      </c>
      <c r="E27" s="28" t="n">
        <v>0.348</v>
      </c>
      <c r="F27" s="28" t="n">
        <v>3.137</v>
      </c>
      <c r="G27" s="29" t="n">
        <v>55.578462</v>
      </c>
      <c r="H27" s="29" t="n">
        <v>777.529948</v>
      </c>
      <c r="I27" s="29" t="n">
        <v>43.873106</v>
      </c>
      <c r="J27" s="29" t="n">
        <v>789.429078</v>
      </c>
      <c r="K27" s="30" t="n">
        <v>111.156924</v>
      </c>
      <c r="L27" s="29" t="s">
        <v>30</v>
      </c>
      <c r="M27" s="30" t="n">
        <v>87.746212</v>
      </c>
      <c r="N27" s="29" t="s">
        <v>30</v>
      </c>
    </row>
    <row r="28" customFormat="false" ht="13" hidden="false" customHeight="false" outlineLevel="0" collapsed="false">
      <c r="A28" s="31" t="n">
        <v>7.81</v>
      </c>
      <c r="B28" s="27" t="n">
        <v>0.077</v>
      </c>
      <c r="C28" s="28" t="n">
        <v>0.226</v>
      </c>
      <c r="D28" s="28" t="n">
        <v>3.191</v>
      </c>
      <c r="E28" s="28" t="n">
        <v>0.206</v>
      </c>
      <c r="F28" s="28" t="n">
        <v>3.131</v>
      </c>
      <c r="G28" s="29" t="n">
        <v>27.676394</v>
      </c>
      <c r="H28" s="29" t="n">
        <v>822.713682</v>
      </c>
      <c r="I28" s="29" t="n">
        <v>25.02737</v>
      </c>
      <c r="J28" s="29" t="n">
        <v>785.835736</v>
      </c>
      <c r="K28" s="30" t="n">
        <v>110.705576</v>
      </c>
      <c r="L28" s="29" t="s">
        <v>30</v>
      </c>
      <c r="M28" s="30" t="n">
        <v>100.10948</v>
      </c>
      <c r="N28" s="29" t="s">
        <v>30</v>
      </c>
    </row>
    <row r="29" customFormat="false" ht="13" hidden="false" customHeight="false" outlineLevel="0" collapsed="false">
      <c r="A29" s="31" t="n">
        <v>15.63</v>
      </c>
      <c r="B29" s="27" t="n">
        <v>0.132</v>
      </c>
      <c r="C29" s="28" t="n">
        <v>0.119</v>
      </c>
      <c r="D29" s="28" t="n">
        <v>3.061</v>
      </c>
      <c r="E29" s="28" t="n">
        <v>0.107</v>
      </c>
      <c r="F29" s="28" t="n">
        <v>3.09</v>
      </c>
      <c r="G29" s="29" t="n">
        <v>13.408778</v>
      </c>
      <c r="H29" s="29" t="n">
        <v>745.368472</v>
      </c>
      <c r="I29" s="29" t="n">
        <v>11.778487</v>
      </c>
      <c r="J29" s="29" t="n">
        <v>761.815646</v>
      </c>
      <c r="K29" s="30" t="n">
        <v>107.270224</v>
      </c>
      <c r="L29" s="29" t="s">
        <v>30</v>
      </c>
      <c r="M29" s="30" t="n">
        <v>94.227896</v>
      </c>
      <c r="N29" s="29" t="s">
        <v>30</v>
      </c>
    </row>
    <row r="30" customFormat="false" ht="13" hidden="false" customHeight="false" outlineLevel="0" collapsed="false">
      <c r="A30" s="26" t="n">
        <v>31.25</v>
      </c>
      <c r="B30" s="27" t="n">
        <v>0.2555</v>
      </c>
      <c r="C30" s="28" t="n">
        <v>0.067</v>
      </c>
      <c r="D30" s="28" t="n">
        <v>2.718</v>
      </c>
      <c r="E30" s="28" t="n">
        <v>0.053</v>
      </c>
      <c r="F30" s="28" t="n">
        <v>3.072</v>
      </c>
      <c r="G30" s="29" t="n">
        <v>6.226588</v>
      </c>
      <c r="H30" s="29" t="n">
        <v>579.194643</v>
      </c>
      <c r="I30" s="29" t="n">
        <v>4.20819</v>
      </c>
      <c r="J30" s="29" t="n">
        <v>751.555619</v>
      </c>
      <c r="K30" s="29" t="s">
        <v>30</v>
      </c>
      <c r="L30" s="30" t="n">
        <v>18534.228576</v>
      </c>
      <c r="M30" s="29" t="s">
        <v>30</v>
      </c>
      <c r="N30" s="29" t="s">
        <v>30</v>
      </c>
      <c r="P30" s="32"/>
    </row>
    <row r="31" customFormat="false" ht="13" hidden="false" customHeight="false" outlineLevel="0" collapsed="false">
      <c r="A31" s="26" t="n">
        <v>62.5</v>
      </c>
      <c r="B31" s="27" t="n">
        <v>0.4975</v>
      </c>
      <c r="C31" s="28" t="n">
        <v>0.033</v>
      </c>
      <c r="D31" s="28" t="n">
        <v>1.856</v>
      </c>
      <c r="E31" s="28" t="n">
        <v>0.027</v>
      </c>
      <c r="F31" s="28" t="n">
        <v>2.571</v>
      </c>
      <c r="G31" s="29" t="n">
        <v>1.151842</v>
      </c>
      <c r="H31" s="29" t="n">
        <v>306.428313</v>
      </c>
      <c r="I31" s="29" t="n">
        <v>0.103022</v>
      </c>
      <c r="J31" s="29" t="n">
        <v>520.787331</v>
      </c>
      <c r="K31" s="29" t="s">
        <v>30</v>
      </c>
      <c r="L31" s="30" t="n">
        <v>19611.412032</v>
      </c>
      <c r="M31" s="29" t="s">
        <v>30</v>
      </c>
      <c r="N31" s="30" t="n">
        <v>33330.389184</v>
      </c>
      <c r="P31" s="32"/>
    </row>
    <row r="32" customFormat="false" ht="13" hidden="false" customHeight="false" outlineLevel="0" collapsed="false">
      <c r="A32" s="26" t="n">
        <v>125</v>
      </c>
      <c r="B32" s="27" t="n">
        <v>0.898</v>
      </c>
      <c r="C32" s="28" t="n">
        <v>0.016</v>
      </c>
      <c r="D32" s="28" t="n">
        <v>1.067</v>
      </c>
      <c r="E32" s="28" t="n">
        <v>0.014</v>
      </c>
      <c r="F32" s="28" t="n">
        <v>1.871</v>
      </c>
      <c r="G32" s="29" t="s">
        <v>30</v>
      </c>
      <c r="H32" s="29" t="n">
        <v>149.64608</v>
      </c>
      <c r="I32" s="29" t="s">
        <v>30</v>
      </c>
      <c r="J32" s="29" t="n">
        <v>310.043621</v>
      </c>
      <c r="K32" s="29" t="s">
        <v>30</v>
      </c>
      <c r="L32" s="30" t="n">
        <v>19154.69824</v>
      </c>
      <c r="M32" s="29" t="s">
        <v>30</v>
      </c>
      <c r="N32" s="30" t="n">
        <v>39685.583488</v>
      </c>
      <c r="P32" s="32"/>
      <c r="Q32" s="32"/>
    </row>
    <row r="33" customFormat="false" ht="13" hidden="false" customHeight="false" outlineLevel="0" collapsed="false">
      <c r="A33" s="26" t="n">
        <v>250</v>
      </c>
      <c r="B33" s="27" t="n">
        <v>1.613</v>
      </c>
      <c r="C33" s="28" t="n">
        <v>0.011</v>
      </c>
      <c r="D33" s="28" t="n">
        <v>0.586</v>
      </c>
      <c r="E33" s="28" t="n">
        <v>0.009</v>
      </c>
      <c r="F33" s="28" t="n">
        <v>1.104</v>
      </c>
      <c r="G33" s="29" t="s">
        <v>30</v>
      </c>
      <c r="H33" s="29" t="n">
        <v>76.424962</v>
      </c>
      <c r="I33" s="29" t="s">
        <v>30</v>
      </c>
      <c r="J33" s="29" t="n">
        <v>155.82709</v>
      </c>
      <c r="K33" s="29" t="s">
        <v>30</v>
      </c>
      <c r="L33" s="30" t="n">
        <v>19564.790272</v>
      </c>
      <c r="M33" s="29" t="s">
        <v>30</v>
      </c>
      <c r="N33" s="30" t="n">
        <v>39891.73504</v>
      </c>
      <c r="P33" s="32"/>
    </row>
    <row r="34" customFormat="false" ht="13" hidden="false" customHeight="false" outlineLevel="0" collapsed="false">
      <c r="A34" s="26" t="n">
        <v>500</v>
      </c>
      <c r="B34" s="27" t="n">
        <v>2.513</v>
      </c>
      <c r="C34" s="28" t="n">
        <v>0.005</v>
      </c>
      <c r="D34" s="28" t="n">
        <v>0.34</v>
      </c>
      <c r="E34" s="28" t="n">
        <v>0.011</v>
      </c>
      <c r="F34" s="28" t="n">
        <v>0.618</v>
      </c>
      <c r="G34" s="29" t="s">
        <v>30</v>
      </c>
      <c r="H34" s="29" t="n">
        <v>42.805161</v>
      </c>
      <c r="I34" s="29" t="s">
        <v>30</v>
      </c>
      <c r="J34" s="29" t="n">
        <v>80.94862</v>
      </c>
      <c r="K34" s="29" t="s">
        <v>30</v>
      </c>
      <c r="L34" s="30" t="n">
        <v>21916.242432</v>
      </c>
      <c r="M34" s="29" t="s">
        <v>30</v>
      </c>
      <c r="N34" s="30" t="n">
        <v>41445.69344</v>
      </c>
      <c r="P34" s="32"/>
      <c r="Q34" s="33"/>
    </row>
    <row r="36" customFormat="false" ht="13" hidden="false" customHeight="false" outlineLevel="0" collapsed="false">
      <c r="K36" s="25" t="n">
        <v>3</v>
      </c>
      <c r="L36" s="25" t="n">
        <v>4</v>
      </c>
      <c r="M36" s="25" t="n">
        <v>5</v>
      </c>
      <c r="N36" s="25" t="n">
        <v>6</v>
      </c>
    </row>
    <row r="37" customFormat="false" ht="13" hidden="false" customHeight="false" outlineLevel="0" collapsed="false">
      <c r="K37" s="34" t="s">
        <v>31</v>
      </c>
      <c r="L37" s="34"/>
      <c r="M37" s="34"/>
      <c r="N37" s="34"/>
    </row>
    <row r="38" customFormat="false" ht="13" hidden="false" customHeight="false" outlineLevel="0" collapsed="false">
      <c r="G38" s="35"/>
      <c r="H38" s="36"/>
      <c r="I38" s="36"/>
      <c r="J38" s="36"/>
      <c r="K38" s="37" t="n">
        <f aca="false">K27/K27*100</f>
        <v>100</v>
      </c>
      <c r="L38" s="37" t="n">
        <f aca="false">L30/L30*100</f>
        <v>100</v>
      </c>
      <c r="M38" s="37" t="n">
        <f aca="false">M27/M27*100</f>
        <v>100</v>
      </c>
      <c r="N38" s="37" t="n">
        <f aca="false">N31/N31*100</f>
        <v>100</v>
      </c>
    </row>
    <row r="39" customFormat="false" ht="13" hidden="false" customHeight="false" outlineLevel="0" collapsed="false">
      <c r="K39" s="38" t="n">
        <f aca="false">K28/K27*100</f>
        <v>99.5939542191722</v>
      </c>
      <c r="L39" s="38" t="n">
        <f aca="false">L31/L30*100</f>
        <v>105.811860210869</v>
      </c>
      <c r="M39" s="38" t="n">
        <f aca="false">M28/M27*100</f>
        <v>114.089802531875</v>
      </c>
      <c r="N39" s="38" t="n">
        <f aca="false">N32/N31*100</f>
        <v>119.067267018444</v>
      </c>
    </row>
    <row r="40" customFormat="false" ht="13" hidden="false" customHeight="false" outlineLevel="0" collapsed="false">
      <c r="K40" s="38" t="n">
        <f aca="false">K29/K27*100</f>
        <v>96.5034116993018</v>
      </c>
      <c r="L40" s="38" t="n">
        <f aca="false">L32/L30*100</f>
        <v>103.347696190622</v>
      </c>
      <c r="M40" s="38" t="n">
        <f aca="false">M29/M27*100</f>
        <v>107.386853349293</v>
      </c>
      <c r="N40" s="38" t="n">
        <f aca="false">N33/N31*100</f>
        <v>119.685776303955</v>
      </c>
    </row>
    <row r="41" customFormat="false" ht="13" hidden="false" customHeight="false" outlineLevel="0" collapsed="false">
      <c r="K41" s="39"/>
      <c r="L41" s="38" t="n">
        <f aca="false">L33/L30*100</f>
        <v>105.560316102578</v>
      </c>
      <c r="M41" s="39"/>
      <c r="N41" s="38" t="n">
        <f aca="false">N34/N31*100</f>
        <v>124.34806329803</v>
      </c>
    </row>
    <row r="42" customFormat="false" ht="13" hidden="false" customHeight="false" outlineLevel="0" collapsed="false">
      <c r="K42" s="39"/>
      <c r="L42" s="38" t="n">
        <f aca="false">L34/L30*100</f>
        <v>118.24739477088</v>
      </c>
      <c r="M42" s="39"/>
      <c r="N42" s="39"/>
    </row>
  </sheetData>
  <mergeCells count="5">
    <mergeCell ref="C14:D14"/>
    <mergeCell ref="A24:F24"/>
    <mergeCell ref="G24:J24"/>
    <mergeCell ref="K24:N24"/>
    <mergeCell ref="K37:N37"/>
  </mergeCells>
  <printOptions headings="false" gridLines="false" gridLinesSet="true" horizontalCentered="false" verticalCentered="false"/>
  <pageMargins left="0.509722222222222" right="0.509722222222222" top="0.309722222222222" bottom="0.8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10:38:54Z</dcterms:created>
  <dc:creator>Kit</dc:creator>
  <dc:description/>
  <cp:keywords/>
  <dc:language>en-US</dc:language>
  <cp:lastModifiedBy>Microsoft Office User</cp:lastModifiedBy>
  <cp:lastPrinted>2001-01-31T10:44:15Z</cp:lastPrinted>
  <dcterms:modified xsi:type="dcterms:W3CDTF">2022-07-01T09:4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MacroName">
    <vt:lpwstr>None</vt:lpwstr>
  </property>
  <property fmtid="{D5CDD505-2E9C-101B-9397-08002B2CF9AE}" pid="3" name="ICV">
    <vt:lpwstr>C6FD6A05F4F340C2B4B7BD84ED3B426D</vt:lpwstr>
  </property>
  <property fmtid="{D5CDD505-2E9C-101B-9397-08002B2CF9AE}" pid="4" name="KSOProductBuildVer">
    <vt:lpwstr>2052-11.1.0.11365</vt:lpwstr>
  </property>
  <property fmtid="{D5CDD505-2E9C-101B-9397-08002B2CF9AE}" pid="5" name="KSORubyTemplateID">
    <vt:lpwstr>20</vt:lpwstr>
  </property>
  <property fmtid="{D5CDD505-2E9C-101B-9397-08002B2CF9AE}" pid="6" name="LastEdited">
    <vt:lpwstr>14.0</vt:lpwstr>
  </property>
</Properties>
</file>